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Ожидаемое исполнение  бюджета Кокшамарского сельского поселения за 2025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25 г</t>
  </si>
  <si>
    <t xml:space="preserve">Уточненный бюджет на 01.11.2025</t>
  </si>
  <si>
    <t xml:space="preserve">исполнение бюджета на 01.11.2025г.</t>
  </si>
  <si>
    <t xml:space="preserve">Ожидаемое исполнение за 2025г.</t>
  </si>
  <si>
    <t xml:space="preserve">% ожид.исп. к уточн.бюджету</t>
  </si>
  <si>
    <t xml:space="preserve">Проект бюджета на 2026 г.</t>
  </si>
  <si>
    <t xml:space="preserve">% роста проекта 2026г. к утв.бюджету 2025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35 00 0000 000</t>
  </si>
  <si>
    <t xml:space="preserve">Доходы от использования имущества в оперативном управлении </t>
  </si>
  <si>
    <t xml:space="preserve">000 1 11 05 025 00 0000 000</t>
  </si>
  <si>
    <t xml:space="preserve">Аренда земли после разграничения</t>
  </si>
  <si>
    <t xml:space="preserve">000 1 11 05 075 00 0000 000</t>
  </si>
  <si>
    <t xml:space="preserve">Аренда имущества,составляющая казну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25 00 0000 120</t>
  </si>
  <si>
    <t xml:space="preserve">Арендная плата за земли после разграничения собственности</t>
  </si>
  <si>
    <t xml:space="preserve">000 1 11 05 000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13 00 0000 430</t>
  </si>
  <si>
    <t xml:space="preserve">Доходы от продажи земельных участков до разграничения собственности</t>
  </si>
  <si>
    <t xml:space="preserve">000 1 14 06 025 10 0000 430</t>
  </si>
  <si>
    <t xml:space="preserve">Доходы от продажи земельных участков после разграничения собственности</t>
  </si>
  <si>
    <t xml:space="preserve">000 1 16 90 050 10 0000 140</t>
  </si>
  <si>
    <t xml:space="preserve">Штрафы</t>
  </si>
  <si>
    <t xml:space="preserve">000 1 17 15 030 10 0042 150</t>
  </si>
  <si>
    <t xml:space="preserve">Инициативные платежи</t>
  </si>
  <si>
    <t xml:space="preserve">000 2 02 00 000 00 0000 000</t>
  </si>
  <si>
    <t xml:space="preserve">Безвозмездные поступления</t>
  </si>
  <si>
    <t xml:space="preserve">000 2 02 01 000 00 0000 150</t>
  </si>
  <si>
    <t xml:space="preserve"> Дотации, в т.ч.</t>
  </si>
  <si>
    <t xml:space="preserve">000 2 02 16 001 00 0000 150</t>
  </si>
  <si>
    <t xml:space="preserve">Дотация на выравнивание</t>
  </si>
  <si>
    <t xml:space="preserve">000 2 02 15 002 00 0000 151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40 000 00 0000 150</t>
  </si>
  <si>
    <t xml:space="preserve">Межбюджетные трансферты</t>
  </si>
  <si>
    <t xml:space="preserve">000 2 07 05 020 10 0000 150</t>
  </si>
  <si>
    <t xml:space="preserve">Пожертвования от физ. лиц</t>
  </si>
  <si>
    <t xml:space="preserve">ВСЕГО ДОХОДОВ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111</t>
  </si>
  <si>
    <t xml:space="preserve">Резервные фонд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56" activeCellId="0" sqref="L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37.28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1" width="11.56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/>
      <c r="B2" s="3"/>
      <c r="C2" s="3"/>
      <c r="D2" s="3"/>
      <c r="E2" s="3"/>
      <c r="G2" s="3"/>
      <c r="H2" s="3"/>
      <c r="I2" s="3"/>
    </row>
    <row r="3" customFormat="false" ht="14.65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6" t="s">
        <v>7</v>
      </c>
      <c r="H3" s="5" t="s">
        <v>8</v>
      </c>
      <c r="I3" s="5" t="s">
        <v>9</v>
      </c>
    </row>
    <row r="4" customFormat="false" ht="12.75" hidden="false" customHeight="true" outlineLevel="0" collapsed="false">
      <c r="A4" s="4"/>
      <c r="B4" s="4"/>
      <c r="C4" s="5"/>
      <c r="D4" s="5"/>
      <c r="E4" s="6"/>
      <c r="F4" s="7"/>
      <c r="G4" s="6"/>
      <c r="H4" s="5"/>
      <c r="I4" s="5"/>
    </row>
    <row r="5" customFormat="false" ht="31.7" hidden="false" customHeight="true" outlineLevel="0" collapsed="false">
      <c r="A5" s="4"/>
      <c r="B5" s="4"/>
      <c r="C5" s="5"/>
      <c r="D5" s="5"/>
      <c r="E5" s="6"/>
      <c r="F5" s="7"/>
      <c r="G5" s="6"/>
      <c r="H5" s="5"/>
      <c r="I5" s="5"/>
    </row>
    <row r="6" customFormat="false" ht="35.45" hidden="false" customHeight="true" outlineLevel="0" collapsed="false">
      <c r="A6" s="8"/>
      <c r="B6" s="9" t="s">
        <v>10</v>
      </c>
      <c r="C6" s="10" t="n">
        <f aca="false">C7+C9+C10+C11+C14+C15+C22+C24</f>
        <v>3500.1</v>
      </c>
      <c r="D6" s="10" t="n">
        <f aca="false">D7+D8+D11+D12+D16+D18+D21+D9+D10+D24+D20+D23+D17+D22+D15+D14</f>
        <v>4600.1</v>
      </c>
      <c r="E6" s="10" t="n">
        <f aca="false">E7+E8+E11+E12+E16+E18+E21+E9+E10+E24+E20+E23+E17+E22+E15+E14</f>
        <v>3844.48236</v>
      </c>
      <c r="F6" s="10" t="n">
        <f aca="false">F7+F8+F11+F12+F16+F18+F21+F9+F10+F24+F20+F23+F17+F22+F15+F14</f>
        <v>4630.72176</v>
      </c>
      <c r="G6" s="11" t="n">
        <f aca="false">F6/D6*100</f>
        <v>100.665675963566</v>
      </c>
      <c r="H6" s="12" t="n">
        <f aca="false">H7+H9+H10+H11+H14+H15+H22+H24</f>
        <v>3792.4</v>
      </c>
      <c r="I6" s="11" t="n">
        <f aca="false">H6/C6*100</f>
        <v>108.351189966001</v>
      </c>
    </row>
    <row r="7" customFormat="false" ht="12.75" hidden="false" customHeight="false" outlineLevel="0" collapsed="false">
      <c r="A7" s="13" t="s">
        <v>11</v>
      </c>
      <c r="B7" s="14" t="s">
        <v>12</v>
      </c>
      <c r="C7" s="15" t="n">
        <v>2134</v>
      </c>
      <c r="D7" s="15" t="n">
        <v>1334</v>
      </c>
      <c r="E7" s="15" t="n">
        <v>976.53523</v>
      </c>
      <c r="F7" s="15" t="n">
        <v>1334</v>
      </c>
      <c r="G7" s="15" t="n">
        <f aca="false">F7/D7*100</f>
        <v>100</v>
      </c>
      <c r="H7" s="16" t="n">
        <v>1867</v>
      </c>
      <c r="I7" s="15" t="n">
        <f aca="false">H7/C7*100</f>
        <v>87.4882849109653</v>
      </c>
    </row>
    <row r="8" customFormat="false" ht="13.7" hidden="false" customHeight="true" outlineLevel="0" collapsed="false">
      <c r="A8" s="14" t="s">
        <v>13</v>
      </c>
      <c r="B8" s="14" t="s">
        <v>14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6" t="n">
        <v>0</v>
      </c>
      <c r="I8" s="15" t="n">
        <v>0</v>
      </c>
    </row>
    <row r="9" customFormat="false" ht="13.7" hidden="false" customHeight="true" outlineLevel="0" collapsed="false">
      <c r="A9" s="14" t="s">
        <v>15</v>
      </c>
      <c r="B9" s="14" t="s">
        <v>16</v>
      </c>
      <c r="C9" s="15" t="n">
        <v>640</v>
      </c>
      <c r="D9" s="15" t="n">
        <v>640</v>
      </c>
      <c r="E9" s="15" t="n">
        <v>204.76126</v>
      </c>
      <c r="F9" s="15" t="n">
        <v>640</v>
      </c>
      <c r="G9" s="15" t="n">
        <f aca="false">F9/D9*100</f>
        <v>100</v>
      </c>
      <c r="H9" s="16" t="n">
        <v>650</v>
      </c>
      <c r="I9" s="15" t="n">
        <f aca="false">H9/C9*100</f>
        <v>101.5625</v>
      </c>
    </row>
    <row r="10" customFormat="false" ht="12.75" hidden="false" customHeight="false" outlineLevel="0" collapsed="false">
      <c r="A10" s="14" t="s">
        <v>17</v>
      </c>
      <c r="B10" s="14" t="s">
        <v>18</v>
      </c>
      <c r="C10" s="15" t="n">
        <v>572</v>
      </c>
      <c r="D10" s="15" t="n">
        <v>572</v>
      </c>
      <c r="E10" s="15" t="n">
        <v>602.16661</v>
      </c>
      <c r="F10" s="15" t="n">
        <v>602.2</v>
      </c>
      <c r="G10" s="15" t="n">
        <f aca="false">F10/D10*100</f>
        <v>105.27972027972</v>
      </c>
      <c r="H10" s="16" t="n">
        <v>760</v>
      </c>
      <c r="I10" s="15" t="n">
        <f aca="false">H10/C10*100</f>
        <v>132.867132867133</v>
      </c>
    </row>
    <row r="11" customFormat="false" ht="12.75" hidden="false" customHeight="false" outlineLevel="0" collapsed="false">
      <c r="A11" s="14" t="s">
        <v>19</v>
      </c>
      <c r="B11" s="14" t="s">
        <v>20</v>
      </c>
      <c r="C11" s="15" t="n">
        <v>1</v>
      </c>
      <c r="D11" s="15" t="n">
        <v>1</v>
      </c>
      <c r="E11" s="15" t="n">
        <v>1</v>
      </c>
      <c r="F11" s="15" t="n">
        <v>1</v>
      </c>
      <c r="G11" s="15" t="n">
        <f aca="false">F11/D11*100</f>
        <v>100</v>
      </c>
      <c r="H11" s="16" t="n">
        <v>1</v>
      </c>
      <c r="I11" s="15" t="n">
        <f aca="false">H11/C11*100</f>
        <v>100</v>
      </c>
    </row>
    <row r="12" customFormat="false" ht="27" hidden="false" customHeight="true" outlineLevel="0" collapsed="false">
      <c r="A12" s="14" t="s">
        <v>21</v>
      </c>
      <c r="B12" s="17" t="s">
        <v>22</v>
      </c>
      <c r="C12" s="15"/>
      <c r="D12" s="15"/>
      <c r="E12" s="15" t="n">
        <v>0.0022</v>
      </c>
      <c r="F12" s="15" t="n">
        <v>0.0022</v>
      </c>
      <c r="G12" s="15" t="n">
        <v>0</v>
      </c>
      <c r="H12" s="16"/>
      <c r="I12" s="15" t="n">
        <v>0</v>
      </c>
    </row>
    <row r="13" customFormat="false" ht="27.75" hidden="false" customHeight="true" outlineLevel="0" collapsed="false">
      <c r="A13" s="14" t="s">
        <v>23</v>
      </c>
      <c r="B13" s="18" t="s">
        <v>24</v>
      </c>
      <c r="C13" s="15" t="n">
        <v>0</v>
      </c>
      <c r="D13" s="15"/>
      <c r="E13" s="15" t="n">
        <f aca="false">E16+E18</f>
        <v>0</v>
      </c>
      <c r="F13" s="15" t="n">
        <f aca="false">F16+F18</f>
        <v>0</v>
      </c>
      <c r="G13" s="15" t="n">
        <v>0</v>
      </c>
      <c r="H13" s="16" t="n">
        <v>0</v>
      </c>
      <c r="I13" s="15" t="n">
        <v>0</v>
      </c>
    </row>
    <row r="14" customFormat="false" ht="27.75" hidden="false" customHeight="true" outlineLevel="0" collapsed="false">
      <c r="A14" s="14" t="s">
        <v>25</v>
      </c>
      <c r="B14" s="18" t="s">
        <v>26</v>
      </c>
      <c r="C14" s="15" t="n">
        <v>1</v>
      </c>
      <c r="D14" s="15" t="n">
        <v>1</v>
      </c>
      <c r="E14" s="15" t="n">
        <v>1.41956</v>
      </c>
      <c r="F14" s="15" t="n">
        <v>1.41956</v>
      </c>
      <c r="G14" s="15"/>
      <c r="H14" s="16" t="n">
        <v>1.4</v>
      </c>
      <c r="I14" s="15"/>
    </row>
    <row r="15" customFormat="false" ht="31.5" hidden="false" customHeight="true" outlineLevel="0" collapsed="false">
      <c r="A15" s="14" t="s">
        <v>27</v>
      </c>
      <c r="B15" s="18" t="s">
        <v>28</v>
      </c>
      <c r="C15" s="15" t="n">
        <v>13</v>
      </c>
      <c r="D15" s="15" t="n">
        <v>13</v>
      </c>
      <c r="E15" s="15" t="n">
        <v>11.1375</v>
      </c>
      <c r="F15" s="15" t="n">
        <v>13</v>
      </c>
      <c r="G15" s="15" t="n">
        <f aca="false">F15/D15*100</f>
        <v>100</v>
      </c>
      <c r="H15" s="16" t="n">
        <v>13</v>
      </c>
      <c r="I15" s="15" t="n">
        <f aca="false">H15/C15*100</f>
        <v>100</v>
      </c>
    </row>
    <row r="16" customFormat="false" ht="26.45" hidden="true" customHeight="true" outlineLevel="0" collapsed="false">
      <c r="A16" s="14" t="s">
        <v>29</v>
      </c>
      <c r="B16" s="17" t="s">
        <v>30</v>
      </c>
      <c r="C16" s="19" t="n">
        <v>0</v>
      </c>
      <c r="D16" s="19" t="n">
        <v>0</v>
      </c>
      <c r="E16" s="19" t="n">
        <v>0</v>
      </c>
      <c r="F16" s="19" t="n">
        <v>0</v>
      </c>
      <c r="G16" s="15" t="n">
        <v>0</v>
      </c>
      <c r="H16" s="16" t="n">
        <v>0</v>
      </c>
      <c r="I16" s="15" t="n">
        <v>0</v>
      </c>
    </row>
    <row r="17" customFormat="false" ht="33" hidden="true" customHeight="true" outlineLevel="0" collapsed="false">
      <c r="A17" s="14" t="s">
        <v>31</v>
      </c>
      <c r="B17" s="17" t="s">
        <v>32</v>
      </c>
      <c r="C17" s="19" t="n">
        <v>0</v>
      </c>
      <c r="D17" s="19" t="n">
        <v>0</v>
      </c>
      <c r="E17" s="19" t="n">
        <v>0</v>
      </c>
      <c r="F17" s="19" t="n">
        <v>0</v>
      </c>
      <c r="G17" s="15" t="n">
        <v>0</v>
      </c>
      <c r="H17" s="16" t="n">
        <v>0</v>
      </c>
      <c r="I17" s="15" t="n">
        <v>0</v>
      </c>
    </row>
    <row r="18" customFormat="false" ht="17.45" hidden="true" customHeight="true" outlineLevel="0" collapsed="false">
      <c r="A18" s="14" t="s">
        <v>33</v>
      </c>
      <c r="B18" s="14" t="s">
        <v>34</v>
      </c>
      <c r="C18" s="19" t="n">
        <v>14</v>
      </c>
      <c r="D18" s="19"/>
      <c r="E18" s="19"/>
      <c r="F18" s="19"/>
      <c r="G18" s="15" t="e">
        <f aca="false">F18/D18*100</f>
        <v>#DIV/0!</v>
      </c>
      <c r="H18" s="16" t="n">
        <v>14</v>
      </c>
      <c r="I18" s="15" t="n">
        <f aca="false">H18/C18*100</f>
        <v>100</v>
      </c>
    </row>
    <row r="19" customFormat="false" ht="25.5" hidden="false" customHeight="false" outlineLevel="0" collapsed="false">
      <c r="A19" s="14" t="s">
        <v>35</v>
      </c>
      <c r="B19" s="17" t="s">
        <v>36</v>
      </c>
      <c r="C19" s="16" t="n">
        <f aca="false">C20+C21</f>
        <v>0</v>
      </c>
      <c r="D19" s="16" t="n">
        <f aca="false">D20+D21</f>
        <v>0</v>
      </c>
      <c r="E19" s="16" t="n">
        <f aca="false">E20+E21</f>
        <v>0</v>
      </c>
      <c r="F19" s="16" t="n">
        <v>0</v>
      </c>
      <c r="G19" s="16" t="n">
        <v>0</v>
      </c>
      <c r="H19" s="16" t="n">
        <f aca="false">H20+H21</f>
        <v>0</v>
      </c>
      <c r="I19" s="15" t="n">
        <v>0</v>
      </c>
    </row>
    <row r="20" customFormat="false" ht="18" hidden="false" customHeight="true" outlineLevel="0" collapsed="false">
      <c r="A20" s="14" t="s">
        <v>37</v>
      </c>
      <c r="B20" s="17" t="s">
        <v>38</v>
      </c>
      <c r="C20" s="15"/>
      <c r="D20" s="15"/>
      <c r="E20" s="15" t="n">
        <v>0</v>
      </c>
      <c r="F20" s="15" t="n">
        <v>0</v>
      </c>
      <c r="G20" s="15" t="n">
        <v>0</v>
      </c>
      <c r="H20" s="16"/>
      <c r="I20" s="15" t="n">
        <v>0</v>
      </c>
    </row>
    <row r="21" customFormat="false" ht="25.5" hidden="false" customHeight="true" outlineLevel="0" collapsed="false">
      <c r="A21" s="14" t="s">
        <v>39</v>
      </c>
      <c r="B21" s="17" t="s">
        <v>4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6" t="n">
        <v>0</v>
      </c>
      <c r="I21" s="15" t="n">
        <v>0</v>
      </c>
    </row>
    <row r="22" customFormat="false" ht="27" hidden="false" customHeight="true" outlineLevel="0" collapsed="false">
      <c r="A22" s="14" t="s">
        <v>41</v>
      </c>
      <c r="B22" s="17" t="s">
        <v>42</v>
      </c>
      <c r="C22" s="15" t="n">
        <v>0</v>
      </c>
      <c r="D22" s="15" t="n">
        <v>1900</v>
      </c>
      <c r="E22" s="15" t="n">
        <v>1908.36</v>
      </c>
      <c r="F22" s="15" t="n">
        <v>1900</v>
      </c>
      <c r="G22" s="15"/>
      <c r="H22" s="16" t="n">
        <v>500</v>
      </c>
      <c r="I22" s="15" t="n">
        <v>0</v>
      </c>
    </row>
    <row r="23" customFormat="false" ht="12.75" hidden="true" customHeight="false" outlineLevel="0" collapsed="false">
      <c r="A23" s="14" t="s">
        <v>43</v>
      </c>
      <c r="B23" s="20" t="s">
        <v>44</v>
      </c>
      <c r="C23" s="19" t="n">
        <v>0</v>
      </c>
      <c r="D23" s="19"/>
      <c r="E23" s="19" t="n">
        <v>0</v>
      </c>
      <c r="F23" s="19" t="n">
        <v>0</v>
      </c>
      <c r="G23" s="15" t="n">
        <v>0</v>
      </c>
      <c r="H23" s="16" t="n">
        <v>0</v>
      </c>
      <c r="I23" s="15" t="n">
        <v>0</v>
      </c>
    </row>
    <row r="24" customFormat="false" ht="13.7" hidden="false" customHeight="true" outlineLevel="0" collapsed="false">
      <c r="A24" s="14" t="s">
        <v>45</v>
      </c>
      <c r="B24" s="20" t="s">
        <v>46</v>
      </c>
      <c r="C24" s="15" t="n">
        <v>139.1</v>
      </c>
      <c r="D24" s="15" t="n">
        <v>139.1</v>
      </c>
      <c r="E24" s="15" t="n">
        <v>139.1</v>
      </c>
      <c r="F24" s="15" t="n">
        <v>139.1</v>
      </c>
      <c r="G24" s="15" t="n">
        <f aca="false">F24/D24*100</f>
        <v>100</v>
      </c>
      <c r="H24" s="16" t="n">
        <v>0</v>
      </c>
      <c r="I24" s="15" t="n">
        <f aca="false">H24/C24*100</f>
        <v>0</v>
      </c>
    </row>
    <row r="25" customFormat="false" ht="12.75" hidden="false" customHeight="false" outlineLevel="0" collapsed="false">
      <c r="A25" s="21" t="s">
        <v>47</v>
      </c>
      <c r="B25" s="22" t="s">
        <v>48</v>
      </c>
      <c r="C25" s="11" t="n">
        <f aca="false">C26+C29+C30+C31+C32</f>
        <v>8833.71253</v>
      </c>
      <c r="D25" s="11" t="n">
        <f aca="false">D26+D29+D30+D31</f>
        <v>8905.31699</v>
      </c>
      <c r="E25" s="11" t="n">
        <f aca="false">E26+E29+E30+E31</f>
        <v>7734.47799</v>
      </c>
      <c r="F25" s="11" t="n">
        <f aca="false">F26+F29+F30+F31</f>
        <v>8905.36345</v>
      </c>
      <c r="G25" s="11" t="n">
        <f aca="false">F25/D25*100</f>
        <v>100.000521710794</v>
      </c>
      <c r="H25" s="23" t="n">
        <f aca="false">H26+H29+H30+H31+H32</f>
        <v>7979.76</v>
      </c>
      <c r="I25" s="11" t="n">
        <f aca="false">H25/C25*100</f>
        <v>90.3330278509754</v>
      </c>
    </row>
    <row r="26" customFormat="false" ht="12.75" hidden="false" customHeight="false" outlineLevel="0" collapsed="false">
      <c r="A26" s="14" t="s">
        <v>49</v>
      </c>
      <c r="B26" s="20" t="s">
        <v>50</v>
      </c>
      <c r="C26" s="24" t="n">
        <f aca="false">C27+C28</f>
        <v>2527</v>
      </c>
      <c r="D26" s="15" t="n">
        <f aca="false">D27</f>
        <v>2527</v>
      </c>
      <c r="E26" s="15" t="n">
        <f aca="false">E27</f>
        <v>1691.2</v>
      </c>
      <c r="F26" s="15" t="n">
        <f aca="false">F27</f>
        <v>2527</v>
      </c>
      <c r="G26" s="15" t="n">
        <f aca="false">F26/D26*100</f>
        <v>100</v>
      </c>
      <c r="H26" s="25" t="n">
        <f aca="false">H27+H28</f>
        <v>3435.8</v>
      </c>
      <c r="I26" s="15" t="n">
        <f aca="false">H26/C26*100</f>
        <v>135.96359319351</v>
      </c>
    </row>
    <row r="27" customFormat="false" ht="12.75" hidden="false" customHeight="false" outlineLevel="0" collapsed="false">
      <c r="A27" s="14" t="s">
        <v>51</v>
      </c>
      <c r="B27" s="20" t="s">
        <v>52</v>
      </c>
      <c r="C27" s="24" t="n">
        <v>2527</v>
      </c>
      <c r="D27" s="15" t="n">
        <v>2527</v>
      </c>
      <c r="E27" s="15" t="n">
        <v>1691.2</v>
      </c>
      <c r="F27" s="15" t="n">
        <v>2527</v>
      </c>
      <c r="G27" s="15" t="n">
        <f aca="false">F27/D27*100</f>
        <v>100</v>
      </c>
      <c r="H27" s="25" t="n">
        <v>3435.8</v>
      </c>
      <c r="I27" s="15" t="n">
        <f aca="false">H27/C27*100</f>
        <v>135.96359319351</v>
      </c>
    </row>
    <row r="28" customFormat="false" ht="0.75" hidden="true" customHeight="true" outlineLevel="0" collapsed="false">
      <c r="A28" s="14" t="s">
        <v>53</v>
      </c>
      <c r="B28" s="20" t="s">
        <v>54</v>
      </c>
      <c r="C28" s="26"/>
      <c r="D28" s="19" t="n">
        <v>0</v>
      </c>
      <c r="E28" s="19" t="n">
        <v>0</v>
      </c>
      <c r="F28" s="19" t="n">
        <v>0</v>
      </c>
      <c r="G28" s="15" t="e">
        <f aca="false">F28/D28*100</f>
        <v>#DIV/0!</v>
      </c>
      <c r="H28" s="25"/>
      <c r="I28" s="15" t="n">
        <v>0</v>
      </c>
    </row>
    <row r="29" customFormat="false" ht="12.75" hidden="false" customHeight="false" outlineLevel="0" collapsed="false">
      <c r="A29" s="14" t="s">
        <v>55</v>
      </c>
      <c r="B29" s="20" t="s">
        <v>56</v>
      </c>
      <c r="C29" s="24" t="n">
        <v>1029.59253</v>
      </c>
      <c r="D29" s="15" t="n">
        <v>616.56345</v>
      </c>
      <c r="E29" s="15" t="n">
        <v>616.56345</v>
      </c>
      <c r="F29" s="15" t="n">
        <v>616.56345</v>
      </c>
      <c r="G29" s="15" t="n">
        <f aca="false">F29/D29*100</f>
        <v>100</v>
      </c>
      <c r="H29" s="25" t="n">
        <v>0</v>
      </c>
      <c r="I29" s="15"/>
    </row>
    <row r="30" customFormat="false" ht="14.25" hidden="false" customHeight="true" outlineLevel="0" collapsed="false">
      <c r="A30" s="14" t="s">
        <v>57</v>
      </c>
      <c r="B30" s="20" t="s">
        <v>58</v>
      </c>
      <c r="C30" s="24" t="n">
        <v>184</v>
      </c>
      <c r="D30" s="15" t="n">
        <v>188</v>
      </c>
      <c r="E30" s="15" t="n">
        <v>155.861</v>
      </c>
      <c r="F30" s="15" t="n">
        <v>188</v>
      </c>
      <c r="G30" s="15" t="n">
        <f aca="false">F30/D30*100</f>
        <v>100</v>
      </c>
      <c r="H30" s="25" t="n">
        <v>272.9</v>
      </c>
      <c r="I30" s="15" t="n">
        <f aca="false">H30/C30*100</f>
        <v>148.315217391304</v>
      </c>
    </row>
    <row r="31" customFormat="false" ht="12.75" hidden="false" customHeight="false" outlineLevel="0" collapsed="false">
      <c r="A31" s="27" t="s">
        <v>59</v>
      </c>
      <c r="B31" s="20" t="s">
        <v>60</v>
      </c>
      <c r="C31" s="24" t="n">
        <v>5093.12</v>
      </c>
      <c r="D31" s="15" t="n">
        <v>5573.75354</v>
      </c>
      <c r="E31" s="15" t="n">
        <v>5270.85354</v>
      </c>
      <c r="F31" s="15" t="n">
        <v>5573.8</v>
      </c>
      <c r="G31" s="15" t="n">
        <v>0</v>
      </c>
      <c r="H31" s="25" t="n">
        <v>4271.06</v>
      </c>
      <c r="I31" s="15" t="n">
        <f aca="false">H31/C31*100</f>
        <v>83.8594024880623</v>
      </c>
    </row>
    <row r="32" customFormat="false" ht="14.25" hidden="false" customHeight="true" outlineLevel="0" collapsed="false">
      <c r="A32" s="27" t="s">
        <v>61</v>
      </c>
      <c r="B32" s="20" t="s">
        <v>62</v>
      </c>
      <c r="C32" s="15" t="n">
        <v>0</v>
      </c>
      <c r="D32" s="15" t="n">
        <v>0</v>
      </c>
      <c r="E32" s="15" t="n">
        <v>0</v>
      </c>
      <c r="F32" s="15" t="n">
        <v>0</v>
      </c>
      <c r="G32" s="15" t="n">
        <v>0</v>
      </c>
      <c r="H32" s="16" t="n">
        <v>0</v>
      </c>
      <c r="I32" s="15" t="n">
        <v>0</v>
      </c>
    </row>
    <row r="33" customFormat="false" ht="17.45" hidden="false" customHeight="true" outlineLevel="0" collapsed="false">
      <c r="A33" s="28" t="s">
        <v>63</v>
      </c>
      <c r="B33" s="28"/>
      <c r="C33" s="11" t="n">
        <f aca="false">C6+C25</f>
        <v>12333.81253</v>
      </c>
      <c r="D33" s="11" t="n">
        <f aca="false">D6+D25+D32</f>
        <v>13505.41699</v>
      </c>
      <c r="E33" s="11" t="n">
        <f aca="false">E6+E25+E32</f>
        <v>11578.96035</v>
      </c>
      <c r="F33" s="11" t="n">
        <f aca="false">F6+F25+F32</f>
        <v>13536.08521</v>
      </c>
      <c r="G33" s="11" t="n">
        <f aca="false">F33/D33*100</f>
        <v>100.227080881862</v>
      </c>
      <c r="H33" s="23" t="n">
        <f aca="false">H6+H25</f>
        <v>11772.16</v>
      </c>
      <c r="I33" s="11" t="n">
        <f aca="false">H33/C33*100</f>
        <v>95.4462374984712</v>
      </c>
    </row>
    <row r="34" customFormat="false" ht="12.75" hidden="false" customHeight="false" outlineLevel="0" collapsed="false">
      <c r="A34" s="29" t="s">
        <v>64</v>
      </c>
      <c r="B34" s="30" t="s">
        <v>65</v>
      </c>
      <c r="C34" s="11" t="n">
        <f aca="false">C35+C37+C38+C36</f>
        <v>3863</v>
      </c>
      <c r="D34" s="11" t="n">
        <f aca="false">D35+D37+D38+D36</f>
        <v>4589.72219</v>
      </c>
      <c r="E34" s="11" t="n">
        <f aca="false">E35+E37+E38+E36</f>
        <v>3451.19764</v>
      </c>
      <c r="F34" s="11" t="n">
        <f aca="false">F35+F37+F38+F36</f>
        <v>4579.72219</v>
      </c>
      <c r="G34" s="11" t="n">
        <f aca="false">G35+G37+G38</f>
        <v>200</v>
      </c>
      <c r="H34" s="11" t="n">
        <f aca="false">H35+H37+H38+H36</f>
        <v>4969.7</v>
      </c>
      <c r="I34" s="11" t="n">
        <f aca="false">H34/C34*100</f>
        <v>128.648718612477</v>
      </c>
    </row>
    <row r="35" customFormat="false" ht="25.5" hidden="false" customHeight="false" outlineLevel="0" collapsed="false">
      <c r="A35" s="31" t="s">
        <v>66</v>
      </c>
      <c r="B35" s="17" t="s">
        <v>67</v>
      </c>
      <c r="C35" s="15" t="n">
        <v>3562</v>
      </c>
      <c r="D35" s="15" t="n">
        <v>3673.73352</v>
      </c>
      <c r="E35" s="15" t="n">
        <v>2659.36393</v>
      </c>
      <c r="F35" s="15" t="n">
        <v>3673.73352</v>
      </c>
      <c r="G35" s="15" t="n">
        <f aca="false">F35/D35*100</f>
        <v>100</v>
      </c>
      <c r="H35" s="15" t="n">
        <v>4539.7</v>
      </c>
      <c r="I35" s="15" t="n">
        <f aca="false">H35/C35*100</f>
        <v>127.448062886019</v>
      </c>
    </row>
    <row r="36" customFormat="false" ht="25.5" hidden="true" customHeight="true" outlineLevel="0" collapsed="false">
      <c r="A36" s="31" t="s">
        <v>68</v>
      </c>
      <c r="B36" s="17" t="s">
        <v>69</v>
      </c>
      <c r="C36" s="15" t="n">
        <v>0</v>
      </c>
      <c r="D36" s="15" t="n">
        <v>0</v>
      </c>
      <c r="E36" s="15" t="n">
        <v>0</v>
      </c>
      <c r="F36" s="15" t="n">
        <v>0</v>
      </c>
      <c r="G36" s="15"/>
      <c r="H36" s="15" t="n">
        <v>0</v>
      </c>
      <c r="I36" s="15"/>
    </row>
    <row r="37" customFormat="false" ht="27.75" hidden="false" customHeight="true" outlineLevel="0" collapsed="false">
      <c r="A37" s="31" t="s">
        <v>70</v>
      </c>
      <c r="B37" s="17" t="s">
        <v>71</v>
      </c>
      <c r="C37" s="15" t="n">
        <v>291</v>
      </c>
      <c r="D37" s="15" t="n">
        <v>905.98867</v>
      </c>
      <c r="E37" s="15" t="n">
        <v>791.83371</v>
      </c>
      <c r="F37" s="15" t="n">
        <v>905.98867</v>
      </c>
      <c r="G37" s="15" t="n">
        <f aca="false">F37/D37*100</f>
        <v>100</v>
      </c>
      <c r="H37" s="15" t="n">
        <v>420</v>
      </c>
      <c r="I37" s="15"/>
    </row>
    <row r="38" customFormat="false" ht="18" hidden="false" customHeight="true" outlineLevel="0" collapsed="false">
      <c r="A38" s="31" t="s">
        <v>72</v>
      </c>
      <c r="B38" s="17" t="s">
        <v>73</v>
      </c>
      <c r="C38" s="15" t="n">
        <v>10</v>
      </c>
      <c r="D38" s="15" t="n">
        <v>10</v>
      </c>
      <c r="E38" s="15" t="n">
        <v>0</v>
      </c>
      <c r="F38" s="15" t="n">
        <v>0</v>
      </c>
      <c r="G38" s="15" t="n">
        <v>0</v>
      </c>
      <c r="H38" s="15" t="n">
        <v>10</v>
      </c>
      <c r="I38" s="15" t="n">
        <f aca="false">H38/C38*100</f>
        <v>100</v>
      </c>
    </row>
    <row r="39" customFormat="false" ht="12.75" hidden="false" customHeight="false" outlineLevel="0" collapsed="false">
      <c r="A39" s="29" t="s">
        <v>74</v>
      </c>
      <c r="B39" s="30" t="s">
        <v>75</v>
      </c>
      <c r="C39" s="11" t="n">
        <f aca="false">C40</f>
        <v>184</v>
      </c>
      <c r="D39" s="11" t="n">
        <f aca="false">D40</f>
        <v>188</v>
      </c>
      <c r="E39" s="11" t="n">
        <f aca="false">E40</f>
        <v>155.861</v>
      </c>
      <c r="F39" s="11" t="n">
        <f aca="false">F40</f>
        <v>188</v>
      </c>
      <c r="G39" s="11" t="n">
        <f aca="false">F39/D39*100</f>
        <v>100</v>
      </c>
      <c r="H39" s="11" t="n">
        <f aca="false">H40</f>
        <v>272.9</v>
      </c>
      <c r="I39" s="11" t="n">
        <f aca="false">H39/C39*100</f>
        <v>148.315217391304</v>
      </c>
    </row>
    <row r="40" customFormat="false" ht="31.7" hidden="false" customHeight="true" outlineLevel="0" collapsed="false">
      <c r="A40" s="31" t="s">
        <v>76</v>
      </c>
      <c r="B40" s="17" t="s">
        <v>77</v>
      </c>
      <c r="C40" s="15" t="n">
        <v>184</v>
      </c>
      <c r="D40" s="15" t="n">
        <v>188</v>
      </c>
      <c r="E40" s="15" t="n">
        <v>155.861</v>
      </c>
      <c r="F40" s="15" t="n">
        <v>188</v>
      </c>
      <c r="G40" s="15" t="n">
        <f aca="false">F40/D40*100</f>
        <v>100</v>
      </c>
      <c r="H40" s="15" t="n">
        <v>272.9</v>
      </c>
      <c r="I40" s="15" t="n">
        <f aca="false">H40/C40*100</f>
        <v>148.315217391304</v>
      </c>
    </row>
    <row r="41" customFormat="false" ht="28.15" hidden="false" customHeight="true" outlineLevel="0" collapsed="false">
      <c r="A41" s="29" t="s">
        <v>78</v>
      </c>
      <c r="B41" s="32" t="s">
        <v>79</v>
      </c>
      <c r="C41" s="11" t="n">
        <f aca="false">C42</f>
        <v>197.58</v>
      </c>
      <c r="D41" s="11" t="n">
        <f aca="false">D42</f>
        <v>197.58</v>
      </c>
      <c r="E41" s="11" t="n">
        <f aca="false">E42</f>
        <v>0</v>
      </c>
      <c r="F41" s="11" t="n">
        <f aca="false">F42</f>
        <v>50</v>
      </c>
      <c r="G41" s="11" t="n">
        <v>0</v>
      </c>
      <c r="H41" s="11" t="n">
        <f aca="false">H42</f>
        <v>100</v>
      </c>
      <c r="I41" s="15" t="n">
        <f aca="false">H41/C41*100</f>
        <v>50.612410162972</v>
      </c>
    </row>
    <row r="42" customFormat="false" ht="51" hidden="false" customHeight="true" outlineLevel="0" collapsed="false">
      <c r="A42" s="31" t="s">
        <v>80</v>
      </c>
      <c r="B42" s="33" t="s">
        <v>81</v>
      </c>
      <c r="C42" s="15" t="n">
        <v>197.58</v>
      </c>
      <c r="D42" s="15" t="n">
        <v>197.58</v>
      </c>
      <c r="E42" s="15" t="n">
        <v>0</v>
      </c>
      <c r="F42" s="15" t="n">
        <v>50</v>
      </c>
      <c r="G42" s="15" t="n">
        <v>0</v>
      </c>
      <c r="H42" s="15" t="n">
        <v>100</v>
      </c>
      <c r="I42" s="15" t="n">
        <f aca="false">H42/C42*100</f>
        <v>50.612410162972</v>
      </c>
    </row>
    <row r="43" customFormat="false" ht="20.25" hidden="false" customHeight="true" outlineLevel="0" collapsed="false">
      <c r="A43" s="29" t="s">
        <v>82</v>
      </c>
      <c r="B43" s="30" t="s">
        <v>83</v>
      </c>
      <c r="C43" s="11" t="n">
        <f aca="false">C46+C45</f>
        <v>6427.20255</v>
      </c>
      <c r="D43" s="11" t="n">
        <f aca="false">D46+D45+D44</f>
        <v>6661.2848</v>
      </c>
      <c r="E43" s="11" t="n">
        <f aca="false">E46+E45+E44</f>
        <v>6211.45361</v>
      </c>
      <c r="F43" s="11" t="n">
        <f aca="false">F46+F45+F44</f>
        <v>6661.2848</v>
      </c>
      <c r="G43" s="11" t="n">
        <f aca="false">F43/D43*100</f>
        <v>100</v>
      </c>
      <c r="H43" s="11" t="n">
        <f aca="false">H46+H45</f>
        <v>4657.66</v>
      </c>
      <c r="I43" s="15" t="n">
        <f aca="false">H43/C43*100</f>
        <v>72.4679199662068</v>
      </c>
    </row>
    <row r="44" customFormat="false" ht="29.25" hidden="true" customHeight="true" outlineLevel="0" collapsed="false">
      <c r="A44" s="31" t="s">
        <v>84</v>
      </c>
      <c r="B44" s="17" t="s">
        <v>85</v>
      </c>
      <c r="C44" s="34"/>
      <c r="D44" s="35" t="n">
        <v>0</v>
      </c>
      <c r="E44" s="35" t="n">
        <v>0</v>
      </c>
      <c r="F44" s="35" t="n">
        <v>0</v>
      </c>
      <c r="G44" s="34" t="e">
        <f aca="false">F44/D44*100</f>
        <v>#DIV/0!</v>
      </c>
      <c r="H44" s="34"/>
      <c r="I44" s="34"/>
    </row>
    <row r="45" customFormat="false" ht="18.75" hidden="false" customHeight="true" outlineLevel="0" collapsed="false">
      <c r="A45" s="31" t="s">
        <v>86</v>
      </c>
      <c r="B45" s="17" t="s">
        <v>87</v>
      </c>
      <c r="C45" s="15" t="n">
        <v>5040.64002</v>
      </c>
      <c r="D45" s="15" t="n">
        <v>5681.14002</v>
      </c>
      <c r="E45" s="15" t="n">
        <v>5231.30883</v>
      </c>
      <c r="F45" s="34" t="n">
        <v>5681.14002</v>
      </c>
      <c r="G45" s="34" t="n">
        <f aca="false">F45/D45*100</f>
        <v>100</v>
      </c>
      <c r="H45" s="15" t="n">
        <v>4607.66</v>
      </c>
      <c r="I45" s="15" t="n">
        <f aca="false">H45/C45*100</f>
        <v>91.4102173874341</v>
      </c>
    </row>
    <row r="46" customFormat="false" ht="12.75" hidden="false" customHeight="true" outlineLevel="0" collapsed="false">
      <c r="A46" s="31" t="s">
        <v>88</v>
      </c>
      <c r="B46" s="17" t="s">
        <v>89</v>
      </c>
      <c r="C46" s="15" t="n">
        <v>1386.56253</v>
      </c>
      <c r="D46" s="15" t="n">
        <v>980.14478</v>
      </c>
      <c r="E46" s="15" t="n">
        <v>980.14478</v>
      </c>
      <c r="F46" s="15" t="n">
        <v>980.14478</v>
      </c>
      <c r="G46" s="34" t="n">
        <f aca="false">F46/D46*100</f>
        <v>100</v>
      </c>
      <c r="H46" s="15" t="n">
        <v>50</v>
      </c>
      <c r="I46" s="15" t="n">
        <f aca="false">H46/C46*100</f>
        <v>3.60604003917515</v>
      </c>
    </row>
    <row r="47" customFormat="false" ht="12.75" hidden="false" customHeight="false" outlineLevel="0" collapsed="false">
      <c r="A47" s="29" t="s">
        <v>90</v>
      </c>
      <c r="B47" s="30" t="s">
        <v>91</v>
      </c>
      <c r="C47" s="11" t="n">
        <f aca="false">C48+C49+C50</f>
        <v>1422.13</v>
      </c>
      <c r="D47" s="11" t="n">
        <f aca="false">D48+D49+D50</f>
        <v>3358.93</v>
      </c>
      <c r="E47" s="11" t="n">
        <f aca="false">E48+E49+E50</f>
        <v>2654.79312</v>
      </c>
      <c r="F47" s="11" t="n">
        <f aca="false">F48+F49+F50</f>
        <v>3358.93</v>
      </c>
      <c r="G47" s="11" t="n">
        <f aca="false">F47/D47*100</f>
        <v>100</v>
      </c>
      <c r="H47" s="11" t="n">
        <f aca="false">H48+H49+H50</f>
        <v>1460</v>
      </c>
      <c r="I47" s="11" t="n">
        <f aca="false">H47/C47*100</f>
        <v>102.662907047879</v>
      </c>
    </row>
    <row r="48" customFormat="false" ht="12.75" hidden="true" customHeight="false" outlineLevel="0" collapsed="false">
      <c r="A48" s="31" t="s">
        <v>92</v>
      </c>
      <c r="B48" s="17" t="s">
        <v>93</v>
      </c>
      <c r="C48" s="15" t="n">
        <v>0</v>
      </c>
      <c r="D48" s="19" t="n">
        <v>0</v>
      </c>
      <c r="E48" s="19" t="n">
        <v>0</v>
      </c>
      <c r="F48" s="19" t="n">
        <v>0</v>
      </c>
      <c r="G48" s="15"/>
      <c r="H48" s="15" t="n">
        <v>0</v>
      </c>
      <c r="I48" s="34" t="n">
        <v>0</v>
      </c>
    </row>
    <row r="49" customFormat="false" ht="12.75" hidden="false" customHeight="false" outlineLevel="0" collapsed="false">
      <c r="A49" s="31" t="s">
        <v>94</v>
      </c>
      <c r="B49" s="17" t="s">
        <v>95</v>
      </c>
      <c r="C49" s="15" t="n">
        <v>190</v>
      </c>
      <c r="D49" s="15" t="n">
        <v>811</v>
      </c>
      <c r="E49" s="15" t="n">
        <v>501.97669</v>
      </c>
      <c r="F49" s="34" t="n">
        <v>811</v>
      </c>
      <c r="G49" s="15" t="n">
        <f aca="false">F49/D49*100</f>
        <v>100</v>
      </c>
      <c r="H49" s="15" t="n">
        <v>100</v>
      </c>
      <c r="I49" s="15" t="n">
        <f aca="false">H49/C49*100</f>
        <v>52.6315789473684</v>
      </c>
    </row>
    <row r="50" customFormat="false" ht="14.25" hidden="false" customHeight="true" outlineLevel="0" collapsed="false">
      <c r="A50" s="31" t="s">
        <v>96</v>
      </c>
      <c r="B50" s="17" t="s">
        <v>97</v>
      </c>
      <c r="C50" s="15" t="n">
        <v>1232.13</v>
      </c>
      <c r="D50" s="15" t="n">
        <v>2547.93</v>
      </c>
      <c r="E50" s="15" t="n">
        <v>2152.81643</v>
      </c>
      <c r="F50" s="15" t="n">
        <v>2547.93</v>
      </c>
      <c r="G50" s="15" t="n">
        <f aca="false">F50/D50*100</f>
        <v>100</v>
      </c>
      <c r="H50" s="15" t="n">
        <v>1360</v>
      </c>
      <c r="I50" s="15" t="n">
        <f aca="false">H50/C50*100</f>
        <v>110.377963364255</v>
      </c>
    </row>
    <row r="51" customFormat="false" ht="0.75" hidden="true" customHeight="true" outlineLevel="0" collapsed="false">
      <c r="A51" s="29" t="s">
        <v>98</v>
      </c>
      <c r="B51" s="30" t="s">
        <v>99</v>
      </c>
      <c r="C51" s="11" t="n">
        <f aca="false">C52</f>
        <v>0</v>
      </c>
      <c r="D51" s="36" t="n">
        <f aca="false">D52</f>
        <v>0</v>
      </c>
      <c r="E51" s="36" t="n">
        <f aca="false">E52</f>
        <v>0</v>
      </c>
      <c r="F51" s="36" t="n">
        <f aca="false">F52</f>
        <v>0</v>
      </c>
      <c r="G51" s="15" t="e">
        <f aca="false">F51/D51*100</f>
        <v>#DIV/0!</v>
      </c>
      <c r="H51" s="11" t="n">
        <f aca="false">H52</f>
        <v>0</v>
      </c>
      <c r="I51" s="11" t="e">
        <f aca="false">H51/C51*100</f>
        <v>#DIV/0!</v>
      </c>
    </row>
    <row r="52" customFormat="false" ht="15" hidden="true" customHeight="true" outlineLevel="0" collapsed="false">
      <c r="A52" s="31" t="s">
        <v>100</v>
      </c>
      <c r="B52" s="37" t="s">
        <v>101</v>
      </c>
      <c r="C52" s="15" t="n">
        <v>0</v>
      </c>
      <c r="D52" s="19"/>
      <c r="E52" s="19"/>
      <c r="F52" s="19"/>
      <c r="G52" s="15" t="e">
        <f aca="false">F52/D52*100</f>
        <v>#DIV/0!</v>
      </c>
      <c r="H52" s="15" t="n">
        <v>0</v>
      </c>
      <c r="I52" s="11" t="e">
        <f aca="false">H52/C52*100</f>
        <v>#DIV/0!</v>
      </c>
    </row>
    <row r="53" s="39" customFormat="true" ht="12.75" hidden="false" customHeight="false" outlineLevel="0" collapsed="false">
      <c r="A53" s="29" t="s">
        <v>102</v>
      </c>
      <c r="B53" s="38" t="s">
        <v>103</v>
      </c>
      <c r="C53" s="11" t="n">
        <f aca="false">C54</f>
        <v>239.9</v>
      </c>
      <c r="D53" s="11" t="n">
        <f aca="false">D54</f>
        <v>239.9</v>
      </c>
      <c r="E53" s="11" t="n">
        <f aca="false">E54</f>
        <v>199.889</v>
      </c>
      <c r="F53" s="11" t="n">
        <f aca="false">F54</f>
        <v>199.889</v>
      </c>
      <c r="G53" s="11" t="n">
        <f aca="false">F53/D53*100</f>
        <v>83.3218007503126</v>
      </c>
      <c r="H53" s="11" t="n">
        <f aca="false">H54</f>
        <v>311.9</v>
      </c>
      <c r="I53" s="11" t="n">
        <f aca="false">H53/C53*100</f>
        <v>130.012505210504</v>
      </c>
    </row>
    <row r="54" customFormat="false" ht="12.75" hidden="false" customHeight="false" outlineLevel="0" collapsed="false">
      <c r="A54" s="31" t="s">
        <v>104</v>
      </c>
      <c r="B54" s="37" t="s">
        <v>105</v>
      </c>
      <c r="C54" s="15" t="n">
        <v>239.9</v>
      </c>
      <c r="D54" s="15" t="n">
        <v>239.9</v>
      </c>
      <c r="E54" s="15" t="n">
        <v>199.889</v>
      </c>
      <c r="F54" s="15" t="n">
        <v>199.889</v>
      </c>
      <c r="G54" s="15" t="n">
        <f aca="false">F54/D54*100</f>
        <v>83.3218007503126</v>
      </c>
      <c r="H54" s="15" t="n">
        <v>311.9</v>
      </c>
      <c r="I54" s="11" t="n">
        <f aca="false">H54/C54*100</f>
        <v>130.012505210504</v>
      </c>
    </row>
    <row r="55" customFormat="false" ht="12.75" hidden="false" customHeight="false" outlineLevel="0" collapsed="false">
      <c r="A55" s="31"/>
      <c r="B55" s="38" t="s">
        <v>106</v>
      </c>
      <c r="C55" s="11" t="n">
        <f aca="false">C34+C39+C47+C43+C41+C51+C53</f>
        <v>12333.81255</v>
      </c>
      <c r="D55" s="11" t="n">
        <f aca="false">D34+D39+D47+D43+D53+D41+D51</f>
        <v>15235.41699</v>
      </c>
      <c r="E55" s="11" t="n">
        <f aca="false">E34+E39+E47+E43+E53+E41+E51</f>
        <v>12673.19437</v>
      </c>
      <c r="F55" s="11" t="n">
        <f aca="false">F34+F39+F47+F43+F53+F41</f>
        <v>15037.82599</v>
      </c>
      <c r="G55" s="11" t="n">
        <f aca="false">F55/D55*100</f>
        <v>98.7030811159964</v>
      </c>
      <c r="H55" s="11" t="n">
        <f aca="false">H34+H39+H47+H43+H41+H51+H53</f>
        <v>11772.16</v>
      </c>
      <c r="I55" s="11" t="n">
        <f aca="false">H55/C55*100</f>
        <v>95.4462373436995</v>
      </c>
    </row>
    <row r="56" customFormat="false" ht="12.75" hidden="false" customHeight="false" outlineLevel="0" collapsed="false">
      <c r="A56" s="37"/>
      <c r="B56" s="14" t="s">
        <v>107</v>
      </c>
      <c r="C56" s="15" t="n">
        <f aca="false">C33-C55</f>
        <v>-1.99999976757681E-005</v>
      </c>
      <c r="D56" s="15" t="n">
        <f aca="false">D33-D55</f>
        <v>-1730</v>
      </c>
      <c r="E56" s="15" t="n">
        <f aca="false">E33-E55</f>
        <v>-1094.23402</v>
      </c>
      <c r="F56" s="15" t="n">
        <f aca="false">F33-F55</f>
        <v>-1501.74078</v>
      </c>
      <c r="G56" s="15" t="n">
        <v>0</v>
      </c>
      <c r="H56" s="15" t="n">
        <f aca="false">H33-H55</f>
        <v>0</v>
      </c>
      <c r="I56" s="15" t="n">
        <v>0</v>
      </c>
      <c r="J56" s="40"/>
    </row>
  </sheetData>
  <mergeCells count="11">
    <mergeCell ref="A1:I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A33:B33"/>
  </mergeCells>
  <printOptions headings="false" gridLines="false" gridLinesSet="true" horizontalCentered="false" verticalCentered="false"/>
  <pageMargins left="0.7875" right="0.78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22-12-21T06:22:49Z</cp:lastPrinted>
  <dcterms:modified xsi:type="dcterms:W3CDTF">2025-11-13T07:41:04Z</dcterms:modified>
  <cp:revision>0</cp:revision>
  <dc:subject/>
  <dc:title/>
</cp:coreProperties>
</file>